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EL-ZAY READY WEAR MANUFACTURING</t>
  </si>
  <si>
    <t xml:space="preserve">الزي لصناعة الألبسة الجاهز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61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8</v>
      </c>
      <c r="F6" s="17" t="n">
        <v>0.71</v>
      </c>
      <c r="G6" s="17" t="n">
        <v>1.1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8042878.54</v>
      </c>
      <c r="F7" s="19" t="n">
        <v>26104985.55</v>
      </c>
      <c r="G7" s="19" t="n">
        <v>3382565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45784319</v>
      </c>
      <c r="F8" s="19" t="n">
        <v>27166434</v>
      </c>
      <c r="G8" s="19" t="n">
        <v>23987027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9427</v>
      </c>
      <c r="F9" s="19" t="n">
        <v>19606</v>
      </c>
      <c r="G9" s="19" t="n">
        <v>17736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1500000</v>
      </c>
      <c r="F10" s="19" t="n">
        <v>11500000</v>
      </c>
      <c r="G10" s="19" t="n">
        <v>11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f aca="false">+E10*E6</f>
        <v>9200000</v>
      </c>
      <c r="F11" s="19" t="n">
        <v>8165000</v>
      </c>
      <c r="G11" s="19" t="n">
        <v>1265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240041</v>
      </c>
      <c r="F16" s="31" t="n">
        <v>126049</v>
      </c>
      <c r="G16" s="31" t="n">
        <v>17584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3153294</v>
      </c>
      <c r="F17" s="33" t="n">
        <v>3322122</v>
      </c>
      <c r="G17" s="33" t="n">
        <v>3025197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17000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7984639</v>
      </c>
      <c r="F21" s="33" t="n">
        <v>6371496</v>
      </c>
      <c r="G21" s="33" t="n">
        <v>655836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1709689</v>
      </c>
      <c r="F23" s="33" t="n">
        <v>9992504</v>
      </c>
      <c r="G23" s="33" t="n">
        <v>10038351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121617</v>
      </c>
      <c r="F24" s="33" t="n">
        <v>1766542</v>
      </c>
      <c r="G24" s="33" t="n">
        <v>182441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369708</v>
      </c>
      <c r="F25" s="33" t="n">
        <v>6459801</v>
      </c>
      <c r="G25" s="33" t="n">
        <v>6351608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6369708</v>
      </c>
      <c r="F28" s="33" t="n">
        <v>6459801</v>
      </c>
      <c r="G28" s="33" t="n">
        <v>635160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197157</v>
      </c>
      <c r="F29" s="33" t="n">
        <v>222716</v>
      </c>
      <c r="G29" s="33" t="n">
        <v>248275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9398171</v>
      </c>
      <c r="F30" s="37" t="n">
        <v>18441563</v>
      </c>
      <c r="G30" s="37" t="n">
        <v>18462644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197082</v>
      </c>
      <c r="F34" s="31" t="n">
        <v>1059932</v>
      </c>
      <c r="G34" s="31" t="n">
        <v>658366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2892164</v>
      </c>
      <c r="F35" s="33" t="n">
        <v>2563528</v>
      </c>
      <c r="G35" s="33" t="n">
        <v>1168623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3881546</v>
      </c>
      <c r="F36" s="33" t="n">
        <v>1857986</v>
      </c>
      <c r="G36" s="33" t="n">
        <v>2364531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504500</v>
      </c>
      <c r="F37" s="33" t="n">
        <v>354500</v>
      </c>
      <c r="G37" s="33" t="n">
        <v>608069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8839031</v>
      </c>
      <c r="F38" s="33" t="n">
        <v>6148426</v>
      </c>
      <c r="G38" s="33" t="n">
        <v>5406880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204652</v>
      </c>
      <c r="F39" s="33" t="n">
        <v>358551</v>
      </c>
      <c r="G39" s="33" t="n">
        <v>714226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9043683</v>
      </c>
      <c r="F42" s="37" t="n">
        <v>6506977</v>
      </c>
      <c r="G42" s="37" t="n">
        <v>6121106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1500000</v>
      </c>
      <c r="F45" s="31" t="n">
        <v>11500000</v>
      </c>
      <c r="G45" s="31" t="n">
        <v>11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1500000</v>
      </c>
      <c r="F46" s="33" t="n">
        <v>11500000</v>
      </c>
      <c r="G46" s="33" t="n">
        <v>11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1500000</v>
      </c>
      <c r="F47" s="33" t="n">
        <v>11500000</v>
      </c>
      <c r="G47" s="33" t="n">
        <v>11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95180</v>
      </c>
      <c r="F48" s="33" t="n">
        <v>295180</v>
      </c>
      <c r="G48" s="33" t="n">
        <v>29518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-323323</v>
      </c>
      <c r="F56" s="33" t="n">
        <v>-167648</v>
      </c>
      <c r="G56" s="33" t="n">
        <v>40368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1117369</v>
      </c>
      <c r="F57" s="33" t="n">
        <v>307054</v>
      </c>
      <c r="G57" s="33" t="n">
        <v>505990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0354488</v>
      </c>
      <c r="F58" s="33" t="n">
        <v>11934586</v>
      </c>
      <c r="G58" s="33" t="n">
        <v>1234153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9398171</v>
      </c>
      <c r="F60" s="37" t="n">
        <v>18441563</v>
      </c>
      <c r="G60" s="37" t="n">
        <v>18462644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0839802</v>
      </c>
      <c r="F64" s="31" t="n">
        <v>10429398</v>
      </c>
      <c r="G64" s="31" t="n">
        <v>9938917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9628963</v>
      </c>
      <c r="F65" s="33" t="n">
        <v>9007534</v>
      </c>
      <c r="G65" s="33" t="n">
        <v>7902644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210839</v>
      </c>
      <c r="F66" s="33" t="n">
        <v>1421864</v>
      </c>
      <c r="G66" s="33" t="n">
        <v>2036273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919516</v>
      </c>
      <c r="F67" s="33" t="n">
        <v>785023</v>
      </c>
      <c r="G67" s="33" t="n">
        <v>713351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10410</v>
      </c>
      <c r="F68" s="33" t="n">
        <v>126134</v>
      </c>
      <c r="G68" s="33" t="n">
        <v>160437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52201</v>
      </c>
      <c r="F69" s="33" t="n">
        <v>248914</v>
      </c>
      <c r="G69" s="33" t="n">
        <v>212180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332370</v>
      </c>
      <c r="F70" s="33" t="n">
        <v>275000</v>
      </c>
      <c r="G70" s="33" t="n">
        <v>109472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251457</v>
      </c>
      <c r="F71" s="33" t="n">
        <v>235707</v>
      </c>
      <c r="G71" s="33" t="n">
        <v>1053013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0</v>
      </c>
      <c r="F72" s="33" t="n">
        <v>119387</v>
      </c>
      <c r="G72" s="33" t="n">
        <v>34064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623709</v>
      </c>
      <c r="F73" s="33" t="n">
        <v>100000</v>
      </c>
      <c r="G73" s="33" t="n">
        <v>8000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875166</v>
      </c>
      <c r="F74" s="33" t="n">
        <v>255094</v>
      </c>
      <c r="G74" s="33" t="n">
        <v>100707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549257</v>
      </c>
      <c r="F75" s="33" t="n">
        <v>454030</v>
      </c>
      <c r="G75" s="33" t="n">
        <v>388259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1424423</v>
      </c>
      <c r="F76" s="33" t="n">
        <v>-198936</v>
      </c>
      <c r="G76" s="33" t="n">
        <v>618818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17946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33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1424423</v>
      </c>
      <c r="F81" s="33" t="n">
        <v>-198936</v>
      </c>
      <c r="G81" s="33" t="n">
        <v>567872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1424423</v>
      </c>
      <c r="F83" s="37" t="n">
        <v>-198936</v>
      </c>
      <c r="G83" s="37" t="n">
        <v>567872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26049</v>
      </c>
      <c r="F87" s="31" t="n">
        <v>175840</v>
      </c>
      <c r="G87" s="31" t="n">
        <v>196703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2097756</v>
      </c>
      <c r="F88" s="33" t="n">
        <v>422789</v>
      </c>
      <c r="G88" s="33" t="n">
        <v>305334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36549</v>
      </c>
      <c r="F89" s="33" t="n">
        <v>-581696</v>
      </c>
      <c r="G89" s="33" t="n">
        <v>-110369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348297</v>
      </c>
      <c r="F90" s="33" t="n">
        <v>109116</v>
      </c>
      <c r="G90" s="33" t="n">
        <v>777498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240041</v>
      </c>
      <c r="F91" s="37" t="n">
        <v>126049</v>
      </c>
      <c r="G91" s="37" t="n">
        <v>175840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398.124513043478</v>
      </c>
      <c r="F95" s="14" t="n">
        <f aca="false">+F8*100/F10</f>
        <v>236.229860869565</v>
      </c>
      <c r="G95" s="14" t="n">
        <f aca="false">+G8*100/G10</f>
        <v>208.582843478261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123862869565217</v>
      </c>
      <c r="F96" s="17" t="n">
        <f aca="false">+F83/F10</f>
        <v>-0.0172987826086957</v>
      </c>
      <c r="G96" s="17" t="n">
        <f aca="false">+G83/G10</f>
        <v>0.049380173913043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900390260869565</v>
      </c>
      <c r="F98" s="17" t="n">
        <f aca="false">+F58/F10</f>
        <v>1.03779008695652</v>
      </c>
      <c r="G98" s="17" t="n">
        <f aca="false">+G58/G10</f>
        <v>1.073177217391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6.45875558032972</v>
      </c>
      <c r="F99" s="17" t="n">
        <f aca="false">+F11/F83</f>
        <v>-41.0433506253267</v>
      </c>
      <c r="G99" s="17" t="n">
        <f aca="false">+G11/G83</f>
        <v>22.276146737292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888503613119258</v>
      </c>
      <c r="F102" s="50" t="n">
        <f aca="false">+F11/F58</f>
        <v>0.684146060868806</v>
      </c>
      <c r="G102" s="50" t="n">
        <f aca="false">+G11/G58</f>
        <v>1.02499380547222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1.1703055092704</v>
      </c>
      <c r="F104" s="55" t="n">
        <f aca="false">+F66*100/F64</f>
        <v>13.6332317550831</v>
      </c>
      <c r="G104" s="55" t="n">
        <f aca="false">+G66*100/G64</f>
        <v>20.487876093542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8.07363455531752</v>
      </c>
      <c r="F105" s="56" t="n">
        <f aca="false">+F74*100/F64</f>
        <v>2.44591298558172</v>
      </c>
      <c r="G105" s="56" t="n">
        <f aca="false">+G74*100/G64</f>
        <v>10.132663347525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13.1406736027097</v>
      </c>
      <c r="F106" s="56" t="n">
        <f aca="false">+F81*100/F64</f>
        <v>-1.90745429410211</v>
      </c>
      <c r="G106" s="56" t="n">
        <f aca="false">+G81*100/G64</f>
        <v>5.71362050814993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4.5115902937447</v>
      </c>
      <c r="F107" s="56" t="n">
        <f aca="false">(F81+F75)*100/F30</f>
        <v>1.38325585526563</v>
      </c>
      <c r="G107" s="56" t="n">
        <f aca="false">(G81+G75)*100/G30</f>
        <v>5.1787327968843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13.7565758925019</v>
      </c>
      <c r="F108" s="57" t="n">
        <f aca="false">+F83*100/F58</f>
        <v>-1.66688647599506</v>
      </c>
      <c r="G108" s="57" t="n">
        <f aca="false">+G83*100/G58</f>
        <v>4.60130657945549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6.6213180613781</v>
      </c>
      <c r="F110" s="14" t="n">
        <f aca="false">+F42*100/F30</f>
        <v>35.2843031797251</v>
      </c>
      <c r="G110" s="14" t="n">
        <f aca="false">+G42*100/G30</f>
        <v>33.154005460973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53.3786819386219</v>
      </c>
      <c r="F111" s="17" t="n">
        <f aca="false">+(F58+F59)*100/F30</f>
        <v>64.7156968202749</v>
      </c>
      <c r="G111" s="17" t="n">
        <f aca="false">+(G58+G59)*100/G30</f>
        <v>66.845994539027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1.59336339819065</v>
      </c>
      <c r="F112" s="50" t="n">
        <f aca="false">+F74/F75</f>
        <v>0.561843931017774</v>
      </c>
      <c r="G112" s="50" t="n">
        <f aca="false">+G74/G75</f>
        <v>2.59382783142181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558805363660316</v>
      </c>
      <c r="F114" s="14" t="n">
        <f aca="false">+F64/F30</f>
        <v>0.565537639081894</v>
      </c>
      <c r="G114" s="14" t="n">
        <f aca="false">+G64/G30</f>
        <v>0.538325767425294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70177377047739</v>
      </c>
      <c r="F115" s="17" t="n">
        <f aca="false">+F64/F28</f>
        <v>1.61450762956939</v>
      </c>
      <c r="G115" s="17" t="n">
        <f aca="false">+G64/G28</f>
        <v>1.56478753096854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3.77606876193542</v>
      </c>
      <c r="F116" s="50" t="n">
        <f aca="false">+F64/F119</f>
        <v>2.71310779854103</v>
      </c>
      <c r="G116" s="50" t="n">
        <f aca="false">+G64/G119</f>
        <v>2.14595254941681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32477066773496</v>
      </c>
      <c r="F118" s="14" t="n">
        <f aca="false">+F23/F38</f>
        <v>1.62521334728596</v>
      </c>
      <c r="G118" s="14" t="n">
        <f aca="false">+G23/G38</f>
        <v>1.85658845766875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2870658</v>
      </c>
      <c r="F119" s="62" t="n">
        <f aca="false">+F23-F38</f>
        <v>3844078</v>
      </c>
      <c r="G119" s="62" t="n">
        <f aca="false">+G23-G38</f>
        <v>4631471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8:48:01Z</dcterms:modified>
  <cp:revision>0</cp:revision>
  <dc:subject/>
  <dc:title/>
</cp:coreProperties>
</file>